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不動産取得税" sheetId="1" state="visible" r:id="rId2"/>
    <sheet name="６たばこ税" sheetId="2" state="visible" r:id="rId3"/>
  </sheets>
  <definedNames>
    <definedName function="false" hidden="false" localSheetId="0" name="_xlnm.Print_Area" vbProcedure="false">５不動産取得税!$A$1:$Q$33</definedName>
    <definedName function="false" hidden="false" localSheetId="1" name="_xlnm.Print_Area" vbProcedure="false">６たばこ税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t xml:space="preserve">５　　不　　　動　　　産　　　取　　　得　　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 （現年課税分）</t>
    </r>
  </si>
  <si>
    <t xml:space="preserve">（単位：千円、％）</t>
  </si>
  <si>
    <t xml:space="preserve">区　　　　分</t>
  </si>
  <si>
    <t xml:space="preserve">中　　　　　央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税額</t>
  </si>
  <si>
    <t xml:space="preserve">前年比</t>
  </si>
  <si>
    <t xml:space="preserve">承　継　分</t>
  </si>
  <si>
    <t xml:space="preserve">土　　　　　地</t>
  </si>
  <si>
    <t xml:space="preserve">家　　　　　屋</t>
  </si>
  <si>
    <t xml:space="preserve">建　　　築　　　分</t>
  </si>
  <si>
    <t xml:space="preserve">木　　　造</t>
  </si>
  <si>
    <t xml:space="preserve">専用住宅</t>
  </si>
  <si>
    <t xml:space="preserve">その他</t>
  </si>
  <si>
    <t xml:space="preserve">小計</t>
  </si>
  <si>
    <t xml:space="preserve">非　木　造</t>
  </si>
  <si>
    <t xml:space="preserve">皆増</t>
  </si>
  <si>
    <t xml:space="preserve">合　　　　　計</t>
  </si>
  <si>
    <t xml:space="preserve">           ６　　た　ば　こ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返還控除等</t>
  </si>
  <si>
    <t xml:space="preserve">手持品課税</t>
  </si>
  <si>
    <t xml:space="preserve">差引調定額</t>
  </si>
  <si>
    <t xml:space="preserve">金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 ;[RED]\-#,##0\ "/>
    <numFmt numFmtId="168" formatCode="0.0_ "/>
    <numFmt numFmtId="169" formatCode="#,##0.0;[RED]\-#,##0.0"/>
  </numFmts>
  <fonts count="11">
    <font>
      <sz val="12"/>
      <name val="ＪＳ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6" xfId="1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6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1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1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1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4" fillId="0" borderId="1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_06 たばこ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9</xdr:row>
      <xdr:rowOff>142920</xdr:rowOff>
    </xdr:from>
    <xdr:to>
      <xdr:col>9</xdr:col>
      <xdr:colOff>838080</xdr:colOff>
      <xdr:row>30</xdr:row>
      <xdr:rowOff>95040</xdr:rowOff>
    </xdr:to>
    <xdr:pic>
      <xdr:nvPicPr>
        <xdr:cNvPr id="0" name="図 5" descr=""/>
        <xdr:cNvPicPr/>
      </xdr:nvPicPr>
      <xdr:blipFill>
        <a:blip r:embed="rId1"/>
        <a:stretch/>
      </xdr:blipFill>
      <xdr:spPr>
        <a:xfrm>
          <a:off x="11160" y="6734160"/>
          <a:ext cx="773820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228240</xdr:rowOff>
    </xdr:from>
    <xdr:to>
      <xdr:col>8</xdr:col>
      <xdr:colOff>294120</xdr:colOff>
      <xdr:row>19</xdr:row>
      <xdr:rowOff>133560</xdr:rowOff>
    </xdr:to>
    <xdr:pic>
      <xdr:nvPicPr>
        <xdr:cNvPr id="1" name="図 11" descr=""/>
        <xdr:cNvPicPr/>
      </xdr:nvPicPr>
      <xdr:blipFill>
        <a:blip r:embed="rId2"/>
        <a:srcRect l="0" t="1561" r="15760" b="0"/>
        <a:stretch/>
      </xdr:blipFill>
      <xdr:spPr>
        <a:xfrm>
          <a:off x="0" y="6133680"/>
          <a:ext cx="6531840" cy="59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0.62"/>
    <col collapsed="false" customWidth="true" hidden="false" outlineLevel="0" max="4" min="4" style="1" width="12.12"/>
    <col collapsed="false" customWidth="true" hidden="false" outlineLevel="0" max="5" min="5" style="2" width="7.74"/>
    <col collapsed="false" customWidth="true" hidden="false" outlineLevel="0" max="6" min="6" style="1" width="12.12"/>
    <col collapsed="false" customWidth="true" hidden="false" outlineLevel="0" max="7" min="7" style="1" width="7.74"/>
    <col collapsed="false" customWidth="true" hidden="false" outlineLevel="0" max="8" min="8" style="1" width="12.12"/>
    <col collapsed="false" customWidth="true" hidden="false" outlineLevel="0" max="9" min="9" style="1" width="7.74"/>
    <col collapsed="false" customWidth="true" hidden="false" outlineLevel="0" max="10" min="10" style="1" width="12.12"/>
    <col collapsed="false" customWidth="true" hidden="false" outlineLevel="0" max="11" min="11" style="1" width="7.74"/>
    <col collapsed="false" customWidth="true" hidden="false" outlineLevel="0" max="12" min="12" style="1" width="12.12"/>
    <col collapsed="false" customWidth="true" hidden="false" outlineLevel="0" max="13" min="13" style="1" width="7.74"/>
    <col collapsed="false" customWidth="true" hidden="false" outlineLevel="0" max="14" min="14" style="1" width="12.12"/>
    <col collapsed="false" customWidth="true" hidden="false" outlineLevel="0" max="15" min="15" style="1" width="7.74"/>
    <col collapsed="false" customWidth="true" hidden="false" outlineLevel="0" max="16" min="16" style="1" width="12.12"/>
    <col collapsed="false" customWidth="true" hidden="false" outlineLevel="0" max="17" min="17" style="1" width="7.74"/>
    <col collapsed="false" customWidth="false" hidden="false" outlineLevel="0" max="257" min="18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0" hidden="false" customHeight="true" outlineLevel="0" collapsed="false">
      <c r="A2" s="4" t="s">
        <v>1</v>
      </c>
      <c r="P2" s="5" t="s">
        <v>2</v>
      </c>
      <c r="Q2" s="5"/>
    </row>
    <row r="3" customFormat="false" ht="30" hidden="false" customHeight="true" outlineLevel="0" collapsed="false">
      <c r="A3" s="6" t="s">
        <v>3</v>
      </c>
      <c r="B3" s="6"/>
      <c r="C3" s="6"/>
      <c r="D3" s="7" t="s">
        <v>4</v>
      </c>
      <c r="E3" s="7"/>
      <c r="F3" s="8" t="s">
        <v>5</v>
      </c>
      <c r="G3" s="8"/>
      <c r="H3" s="9" t="s">
        <v>6</v>
      </c>
      <c r="I3" s="9"/>
      <c r="J3" s="8" t="s">
        <v>7</v>
      </c>
      <c r="K3" s="8"/>
      <c r="L3" s="8" t="s">
        <v>8</v>
      </c>
      <c r="M3" s="8"/>
      <c r="N3" s="8" t="s">
        <v>9</v>
      </c>
      <c r="O3" s="8"/>
      <c r="P3" s="10" t="s">
        <v>10</v>
      </c>
      <c r="Q3" s="10"/>
    </row>
    <row r="4" customFormat="false" ht="30" hidden="false" customHeight="true" outlineLevel="0" collapsed="false">
      <c r="A4" s="6"/>
      <c r="B4" s="6"/>
      <c r="C4" s="6"/>
      <c r="D4" s="11" t="s">
        <v>11</v>
      </c>
      <c r="E4" s="12" t="s">
        <v>12</v>
      </c>
      <c r="F4" s="11" t="s">
        <v>11</v>
      </c>
      <c r="G4" s="11" t="s">
        <v>12</v>
      </c>
      <c r="H4" s="11" t="s">
        <v>11</v>
      </c>
      <c r="I4" s="13" t="s">
        <v>12</v>
      </c>
      <c r="J4" s="11" t="s">
        <v>11</v>
      </c>
      <c r="K4" s="11" t="s">
        <v>12</v>
      </c>
      <c r="L4" s="11" t="s">
        <v>11</v>
      </c>
      <c r="M4" s="11" t="s">
        <v>12</v>
      </c>
      <c r="N4" s="11" t="s">
        <v>11</v>
      </c>
      <c r="O4" s="11" t="s">
        <v>12</v>
      </c>
      <c r="P4" s="11" t="s">
        <v>11</v>
      </c>
      <c r="Q4" s="14" t="s">
        <v>12</v>
      </c>
    </row>
    <row r="5" customFormat="false" ht="30" hidden="false" customHeight="true" outlineLevel="0" collapsed="false">
      <c r="A5" s="15" t="s">
        <v>13</v>
      </c>
      <c r="B5" s="16" t="s">
        <v>14</v>
      </c>
      <c r="C5" s="16"/>
      <c r="D5" s="17" t="n">
        <v>165873</v>
      </c>
      <c r="E5" s="18" t="n">
        <v>80.8</v>
      </c>
      <c r="F5" s="17" t="n">
        <v>126417</v>
      </c>
      <c r="G5" s="18" t="n">
        <v>97</v>
      </c>
      <c r="H5" s="17" t="n">
        <v>166747</v>
      </c>
      <c r="I5" s="19" t="n">
        <v>107.6</v>
      </c>
      <c r="J5" s="17" t="n">
        <v>47827</v>
      </c>
      <c r="K5" s="18" t="n">
        <v>110.7</v>
      </c>
      <c r="L5" s="17" t="n">
        <v>80750</v>
      </c>
      <c r="M5" s="18" t="n">
        <v>96.1</v>
      </c>
      <c r="N5" s="17" t="n">
        <v>15792</v>
      </c>
      <c r="O5" s="18" t="n">
        <v>92.9</v>
      </c>
      <c r="P5" s="17" t="n">
        <v>603406</v>
      </c>
      <c r="Q5" s="20" t="n">
        <v>95.1</v>
      </c>
    </row>
    <row r="6" customFormat="false" ht="30" hidden="false" customHeight="true" outlineLevel="0" collapsed="false">
      <c r="A6" s="15"/>
      <c r="B6" s="21" t="s">
        <v>15</v>
      </c>
      <c r="C6" s="21"/>
      <c r="D6" s="22" t="n">
        <v>190810</v>
      </c>
      <c r="E6" s="23" t="n">
        <v>109.4</v>
      </c>
      <c r="F6" s="24" t="n">
        <v>168527</v>
      </c>
      <c r="G6" s="23" t="n">
        <v>144</v>
      </c>
      <c r="H6" s="22" t="n">
        <v>177318</v>
      </c>
      <c r="I6" s="25" t="n">
        <v>151.1</v>
      </c>
      <c r="J6" s="22" t="n">
        <v>68610</v>
      </c>
      <c r="K6" s="23" t="n">
        <v>122</v>
      </c>
      <c r="L6" s="22" t="n">
        <v>116359</v>
      </c>
      <c r="M6" s="23" t="n">
        <v>174.7</v>
      </c>
      <c r="N6" s="22" t="n">
        <v>30924</v>
      </c>
      <c r="O6" s="23" t="n">
        <v>130.4</v>
      </c>
      <c r="P6" s="22" t="n">
        <v>752548</v>
      </c>
      <c r="Q6" s="26" t="n">
        <v>135.5</v>
      </c>
    </row>
    <row r="7" customFormat="false" ht="30" hidden="false" customHeight="true" outlineLevel="0" collapsed="false">
      <c r="A7" s="15"/>
      <c r="B7" s="27" t="s">
        <v>10</v>
      </c>
      <c r="C7" s="27"/>
      <c r="D7" s="28" t="n">
        <v>356683</v>
      </c>
      <c r="E7" s="29" t="n">
        <v>94</v>
      </c>
      <c r="F7" s="28" t="n">
        <v>294944</v>
      </c>
      <c r="G7" s="29" t="n">
        <v>119.2</v>
      </c>
      <c r="H7" s="28" t="n">
        <v>344065</v>
      </c>
      <c r="I7" s="30" t="n">
        <v>126.4</v>
      </c>
      <c r="J7" s="28" t="n">
        <v>116437</v>
      </c>
      <c r="K7" s="29" t="n">
        <v>117.1</v>
      </c>
      <c r="L7" s="28" t="n">
        <v>197109</v>
      </c>
      <c r="M7" s="29" t="n">
        <v>130.8</v>
      </c>
      <c r="N7" s="28" t="n">
        <v>46716</v>
      </c>
      <c r="O7" s="29" t="n">
        <v>114.7</v>
      </c>
      <c r="P7" s="28" t="n">
        <v>1355954</v>
      </c>
      <c r="Q7" s="31" t="n">
        <v>113.9</v>
      </c>
    </row>
    <row r="8" customFormat="false" ht="30" hidden="false" customHeight="true" outlineLevel="0" collapsed="false">
      <c r="A8" s="15" t="s">
        <v>16</v>
      </c>
      <c r="B8" s="32" t="s">
        <v>17</v>
      </c>
      <c r="C8" s="33" t="s">
        <v>18</v>
      </c>
      <c r="D8" s="17" t="n">
        <v>22739</v>
      </c>
      <c r="E8" s="18" t="n">
        <v>142.8</v>
      </c>
      <c r="F8" s="17" t="n">
        <v>35106</v>
      </c>
      <c r="G8" s="18" t="n">
        <v>166.9</v>
      </c>
      <c r="H8" s="17" t="n">
        <v>29661</v>
      </c>
      <c r="I8" s="19" t="n">
        <v>414.8</v>
      </c>
      <c r="J8" s="17" t="n">
        <v>14894</v>
      </c>
      <c r="K8" s="18" t="n">
        <v>312.1</v>
      </c>
      <c r="L8" s="17" t="n">
        <v>37764</v>
      </c>
      <c r="M8" s="18" t="n">
        <v>170.1</v>
      </c>
      <c r="N8" s="17" t="n">
        <v>6859</v>
      </c>
      <c r="O8" s="18" t="n">
        <v>176.4</v>
      </c>
      <c r="P8" s="17" t="n">
        <v>147023</v>
      </c>
      <c r="Q8" s="20" t="n">
        <v>196.1</v>
      </c>
    </row>
    <row r="9" customFormat="false" ht="30" hidden="false" customHeight="true" outlineLevel="0" collapsed="false">
      <c r="A9" s="15"/>
      <c r="B9" s="32"/>
      <c r="C9" s="34" t="s">
        <v>19</v>
      </c>
      <c r="D9" s="35" t="n">
        <v>32134</v>
      </c>
      <c r="E9" s="23" t="n">
        <v>177.2</v>
      </c>
      <c r="F9" s="35" t="n">
        <v>20559</v>
      </c>
      <c r="G9" s="23" t="n">
        <v>68.1</v>
      </c>
      <c r="H9" s="35" t="n">
        <v>33562</v>
      </c>
      <c r="I9" s="25" t="n">
        <v>111.9</v>
      </c>
      <c r="J9" s="35" t="n">
        <v>28071</v>
      </c>
      <c r="K9" s="23" t="n">
        <v>265.9</v>
      </c>
      <c r="L9" s="35" t="n">
        <v>62891</v>
      </c>
      <c r="M9" s="23" t="n">
        <v>105.7</v>
      </c>
      <c r="N9" s="35" t="n">
        <v>2819</v>
      </c>
      <c r="O9" s="23" t="n">
        <v>75.5</v>
      </c>
      <c r="P9" s="22" t="n">
        <v>180036</v>
      </c>
      <c r="Q9" s="26" t="n">
        <v>118.4</v>
      </c>
    </row>
    <row r="10" customFormat="false" ht="30" hidden="false" customHeight="true" outlineLevel="0" collapsed="false">
      <c r="A10" s="15"/>
      <c r="B10" s="32"/>
      <c r="C10" s="36" t="s">
        <v>20</v>
      </c>
      <c r="D10" s="28" t="n">
        <v>54873</v>
      </c>
      <c r="E10" s="37" t="n">
        <v>161.1</v>
      </c>
      <c r="F10" s="28" t="n">
        <v>55665</v>
      </c>
      <c r="G10" s="37" t="n">
        <v>108.7</v>
      </c>
      <c r="H10" s="28" t="n">
        <v>63223</v>
      </c>
      <c r="I10" s="38" t="n">
        <v>170.3</v>
      </c>
      <c r="J10" s="28" t="n">
        <v>42965</v>
      </c>
      <c r="K10" s="37" t="n">
        <v>280.3</v>
      </c>
      <c r="L10" s="28" t="n">
        <v>100655</v>
      </c>
      <c r="M10" s="37" t="n">
        <v>123.2</v>
      </c>
      <c r="N10" s="28" t="n">
        <v>9678</v>
      </c>
      <c r="O10" s="37" t="n">
        <v>127</v>
      </c>
      <c r="P10" s="28" t="n">
        <v>327059</v>
      </c>
      <c r="Q10" s="39" t="n">
        <v>144.1</v>
      </c>
    </row>
    <row r="11" customFormat="false" ht="30" hidden="false" customHeight="true" outlineLevel="0" collapsed="false">
      <c r="A11" s="15"/>
      <c r="B11" s="32" t="s">
        <v>21</v>
      </c>
      <c r="C11" s="33" t="s">
        <v>18</v>
      </c>
      <c r="D11" s="17" t="n">
        <v>16098</v>
      </c>
      <c r="E11" s="18" t="n">
        <v>321.1</v>
      </c>
      <c r="F11" s="17" t="n">
        <v>2919</v>
      </c>
      <c r="G11" s="18" t="n">
        <v>40.9</v>
      </c>
      <c r="H11" s="17" t="n">
        <v>1092</v>
      </c>
      <c r="I11" s="19" t="n">
        <v>63</v>
      </c>
      <c r="J11" s="17" t="n">
        <v>1249</v>
      </c>
      <c r="K11" s="40" t="s">
        <v>22</v>
      </c>
      <c r="L11" s="17" t="n">
        <v>2270</v>
      </c>
      <c r="M11" s="18" t="n">
        <v>29.9</v>
      </c>
      <c r="N11" s="17" t="n">
        <v>330</v>
      </c>
      <c r="O11" s="18" t="n">
        <v>22.3</v>
      </c>
      <c r="P11" s="17" t="n">
        <v>23958</v>
      </c>
      <c r="Q11" s="20" t="n">
        <v>104.3</v>
      </c>
    </row>
    <row r="12" customFormat="false" ht="30" hidden="false" customHeight="true" outlineLevel="0" collapsed="false">
      <c r="A12" s="15"/>
      <c r="B12" s="32"/>
      <c r="C12" s="34" t="s">
        <v>19</v>
      </c>
      <c r="D12" s="35" t="n">
        <v>161645</v>
      </c>
      <c r="E12" s="23" t="n">
        <v>176.8</v>
      </c>
      <c r="F12" s="35" t="n">
        <v>70719</v>
      </c>
      <c r="G12" s="23" t="n">
        <v>95.4</v>
      </c>
      <c r="H12" s="35" t="n">
        <v>107217</v>
      </c>
      <c r="I12" s="25" t="n">
        <v>121.7</v>
      </c>
      <c r="J12" s="35" t="n">
        <v>29104</v>
      </c>
      <c r="K12" s="23" t="n">
        <v>87.3</v>
      </c>
      <c r="L12" s="35" t="n">
        <v>81471</v>
      </c>
      <c r="M12" s="23" t="n">
        <v>93.5</v>
      </c>
      <c r="N12" s="35" t="n">
        <v>22673</v>
      </c>
      <c r="O12" s="23" t="n">
        <v>120.4</v>
      </c>
      <c r="P12" s="22" t="n">
        <v>472829</v>
      </c>
      <c r="Q12" s="26" t="n">
        <v>120.3</v>
      </c>
    </row>
    <row r="13" customFormat="false" ht="30" hidden="false" customHeight="true" outlineLevel="0" collapsed="false">
      <c r="A13" s="15"/>
      <c r="B13" s="32"/>
      <c r="C13" s="36" t="s">
        <v>20</v>
      </c>
      <c r="D13" s="28" t="n">
        <v>177743</v>
      </c>
      <c r="E13" s="37" t="n">
        <v>184.3</v>
      </c>
      <c r="F13" s="28" t="n">
        <v>73638</v>
      </c>
      <c r="G13" s="37" t="n">
        <v>90.6</v>
      </c>
      <c r="H13" s="28" t="n">
        <v>108309</v>
      </c>
      <c r="I13" s="38" t="n">
        <v>120.5</v>
      </c>
      <c r="J13" s="28" t="n">
        <v>30353</v>
      </c>
      <c r="K13" s="37" t="n">
        <v>91</v>
      </c>
      <c r="L13" s="28" t="n">
        <v>83741</v>
      </c>
      <c r="M13" s="37" t="n">
        <v>88.4</v>
      </c>
      <c r="N13" s="28" t="n">
        <v>23003</v>
      </c>
      <c r="O13" s="37" t="n">
        <v>113.2</v>
      </c>
      <c r="P13" s="28" t="n">
        <v>496787</v>
      </c>
      <c r="Q13" s="39" t="n">
        <v>119.4</v>
      </c>
    </row>
    <row r="14" customFormat="false" ht="30" hidden="false" customHeight="true" outlineLevel="0" collapsed="false">
      <c r="A14" s="15"/>
      <c r="B14" s="41" t="s">
        <v>10</v>
      </c>
      <c r="C14" s="41"/>
      <c r="D14" s="42" t="n">
        <v>232616</v>
      </c>
      <c r="E14" s="43" t="n">
        <v>178.2</v>
      </c>
      <c r="F14" s="42" t="n">
        <v>129303</v>
      </c>
      <c r="G14" s="43" t="n">
        <v>97.6</v>
      </c>
      <c r="H14" s="42" t="n">
        <v>171532</v>
      </c>
      <c r="I14" s="44" t="n">
        <v>135.1</v>
      </c>
      <c r="J14" s="42" t="n">
        <v>73318</v>
      </c>
      <c r="K14" s="43" t="n">
        <v>150.6</v>
      </c>
      <c r="L14" s="42" t="n">
        <v>184396</v>
      </c>
      <c r="M14" s="43" t="n">
        <v>104.5</v>
      </c>
      <c r="N14" s="42" t="n">
        <v>32681</v>
      </c>
      <c r="O14" s="43" t="n">
        <v>117</v>
      </c>
      <c r="P14" s="42" t="n">
        <v>823846</v>
      </c>
      <c r="Q14" s="45" t="n">
        <v>128.1</v>
      </c>
    </row>
    <row r="15" customFormat="false" ht="30" hidden="false" customHeight="true" outlineLevel="0" collapsed="false">
      <c r="A15" s="46" t="s">
        <v>23</v>
      </c>
      <c r="B15" s="46"/>
      <c r="C15" s="46"/>
      <c r="D15" s="47" t="n">
        <v>589299</v>
      </c>
      <c r="E15" s="48" t="n">
        <v>115.5</v>
      </c>
      <c r="F15" s="47" t="n">
        <v>424247</v>
      </c>
      <c r="G15" s="48" t="n">
        <v>111.7</v>
      </c>
      <c r="H15" s="47" t="n">
        <v>515597</v>
      </c>
      <c r="I15" s="49" t="n">
        <v>129.1</v>
      </c>
      <c r="J15" s="47" t="n">
        <v>189755</v>
      </c>
      <c r="K15" s="48" t="n">
        <v>128.1</v>
      </c>
      <c r="L15" s="47" t="n">
        <v>381505</v>
      </c>
      <c r="M15" s="48" t="n">
        <v>116.7</v>
      </c>
      <c r="N15" s="47" t="n">
        <v>79397</v>
      </c>
      <c r="O15" s="48" t="n">
        <v>115.6</v>
      </c>
      <c r="P15" s="47" t="n">
        <v>2179800</v>
      </c>
      <c r="Q15" s="50" t="n">
        <v>118.9</v>
      </c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21" customFormat="false" ht="12" hidden="false" customHeight="false" outlineLevel="0" collapsed="false">
      <c r="I21" s="51"/>
    </row>
    <row r="22" customFormat="false" ht="12" hidden="false" customHeight="false" outlineLevel="0" collapsed="false">
      <c r="I22" s="51"/>
    </row>
    <row r="23" customFormat="false" ht="12" hidden="false" customHeight="false" outlineLevel="0" collapsed="false">
      <c r="I23" s="51"/>
    </row>
    <row r="24" customFormat="false" ht="12" hidden="false" customHeight="false" outlineLevel="0" collapsed="false">
      <c r="I24" s="51"/>
    </row>
    <row r="25" customFormat="false" ht="12" hidden="false" customHeight="false" outlineLevel="0" collapsed="false">
      <c r="I25" s="51"/>
    </row>
    <row r="26" customFormat="false" ht="12" hidden="false" customHeight="false" outlineLevel="0" collapsed="false">
      <c r="I26" s="51"/>
    </row>
    <row r="27" customFormat="false" ht="12" hidden="false" customHeight="false" outlineLevel="0" collapsed="false">
      <c r="I27" s="51"/>
    </row>
    <row r="28" customFormat="false" ht="12" hidden="false" customHeight="false" outlineLevel="0" collapsed="false">
      <c r="I28" s="51"/>
    </row>
    <row r="29" customFormat="false" ht="12" hidden="false" customHeight="false" outlineLevel="0" collapsed="false">
      <c r="I29" s="51"/>
    </row>
    <row r="30" customFormat="false" ht="12" hidden="false" customHeight="false" outlineLevel="0" collapsed="false">
      <c r="I30" s="51"/>
    </row>
    <row r="31" customFormat="false" ht="12" hidden="false" customHeight="false" outlineLevel="0" collapsed="false">
      <c r="I31" s="51"/>
    </row>
  </sheetData>
  <mergeCells count="19">
    <mergeCell ref="A1:Q1"/>
    <mergeCell ref="P2:Q2"/>
    <mergeCell ref="A3:C4"/>
    <mergeCell ref="D3:E3"/>
    <mergeCell ref="F3:G3"/>
    <mergeCell ref="H3:I3"/>
    <mergeCell ref="J3:K3"/>
    <mergeCell ref="L3:M3"/>
    <mergeCell ref="N3:O3"/>
    <mergeCell ref="P3:Q3"/>
    <mergeCell ref="A5:A7"/>
    <mergeCell ref="B5:C5"/>
    <mergeCell ref="B6:C6"/>
    <mergeCell ref="B7:C7"/>
    <mergeCell ref="A8:A14"/>
    <mergeCell ref="B8:B10"/>
    <mergeCell ref="B11:B13"/>
    <mergeCell ref="B14:C14"/>
    <mergeCell ref="A15:C1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50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"/>
    </sheetView>
  </sheetViews>
  <sheetFormatPr defaultColWidth="7.99609375" defaultRowHeight="12" zeroHeight="false" outlineLevelRow="0" outlineLevelCol="0"/>
  <cols>
    <col collapsed="false" customWidth="true" hidden="false" outlineLevel="0" max="1" min="1" style="52" width="3.87"/>
    <col collapsed="false" customWidth="true" hidden="false" outlineLevel="0" max="2" min="2" style="52" width="12.62"/>
    <col collapsed="false" customWidth="true" hidden="false" outlineLevel="0" max="3" min="3" style="52" width="9.62"/>
    <col collapsed="false" customWidth="true" hidden="false" outlineLevel="0" max="4" min="4" style="52" width="12.62"/>
    <col collapsed="false" customWidth="true" hidden="false" outlineLevel="0" max="5" min="5" style="52" width="9.62"/>
    <col collapsed="false" customWidth="true" hidden="false" outlineLevel="0" max="6" min="6" style="52" width="12.62"/>
    <col collapsed="false" customWidth="true" hidden="false" outlineLevel="0" max="7" min="7" style="52" width="9.62"/>
    <col collapsed="false" customWidth="true" hidden="false" outlineLevel="0" max="8" min="8" style="52" width="12.62"/>
    <col collapsed="false" customWidth="true" hidden="false" outlineLevel="0" max="9" min="9" style="52" width="9.62"/>
    <col collapsed="false" customWidth="true" hidden="false" outlineLevel="0" max="10" min="10" style="52" width="4.62"/>
    <col collapsed="false" customWidth="false" hidden="false" outlineLevel="0" max="257" min="11" style="52" width="7.99"/>
  </cols>
  <sheetData>
    <row r="2" customFormat="false" ht="24" hidden="false" customHeight="false" outlineLevel="0" collapsed="false">
      <c r="B2" s="53" t="s">
        <v>24</v>
      </c>
      <c r="C2" s="53"/>
      <c r="D2" s="53"/>
      <c r="E2" s="53"/>
      <c r="F2" s="53"/>
      <c r="G2" s="53"/>
      <c r="H2" s="53"/>
      <c r="I2" s="53"/>
    </row>
    <row r="3" customFormat="false" ht="22.5" hidden="false" customHeight="true" outlineLevel="0" collapsed="false">
      <c r="B3" s="54" t="s">
        <v>25</v>
      </c>
    </row>
    <row r="4" customFormat="false" ht="15.75" hidden="false" customHeight="true" outlineLevel="0" collapsed="false">
      <c r="B4" s="55"/>
      <c r="C4" s="55"/>
      <c r="D4" s="55"/>
      <c r="E4" s="55"/>
      <c r="F4" s="55"/>
      <c r="G4" s="55"/>
      <c r="I4" s="56" t="s">
        <v>2</v>
      </c>
    </row>
    <row r="5" customFormat="false" ht="37.7" hidden="false" customHeight="true" outlineLevel="0" collapsed="false">
      <c r="B5" s="57" t="s">
        <v>11</v>
      </c>
      <c r="C5" s="57"/>
      <c r="D5" s="58" t="s">
        <v>26</v>
      </c>
      <c r="E5" s="58"/>
      <c r="F5" s="58" t="s">
        <v>27</v>
      </c>
      <c r="G5" s="58"/>
      <c r="H5" s="59" t="s">
        <v>28</v>
      </c>
      <c r="I5" s="59"/>
    </row>
    <row r="6" customFormat="false" ht="37.5" hidden="false" customHeight="true" outlineLevel="0" collapsed="false">
      <c r="B6" s="60" t="s">
        <v>29</v>
      </c>
      <c r="C6" s="61" t="s">
        <v>12</v>
      </c>
      <c r="D6" s="61" t="s">
        <v>29</v>
      </c>
      <c r="E6" s="61" t="s">
        <v>12</v>
      </c>
      <c r="F6" s="61" t="s">
        <v>29</v>
      </c>
      <c r="G6" s="61" t="s">
        <v>12</v>
      </c>
      <c r="H6" s="61" t="s">
        <v>29</v>
      </c>
      <c r="I6" s="62" t="s">
        <v>12</v>
      </c>
    </row>
    <row r="7" customFormat="false" ht="37.7" hidden="false" customHeight="true" outlineLevel="0" collapsed="false">
      <c r="B7" s="63" t="n">
        <v>1744627</v>
      </c>
      <c r="C7" s="64" t="n">
        <v>97.7</v>
      </c>
      <c r="D7" s="65" t="n">
        <v>6318</v>
      </c>
      <c r="E7" s="64" t="n">
        <v>100.5</v>
      </c>
      <c r="F7" s="65"/>
      <c r="G7" s="66"/>
      <c r="H7" s="67" t="n">
        <f aca="false">+B7-D7+F7</f>
        <v>1738309</v>
      </c>
      <c r="I7" s="68" t="n">
        <v>97.7</v>
      </c>
    </row>
  </sheetData>
  <mergeCells count="5">
    <mergeCell ref="B2:I2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2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8:35:28Z</dcterms:created>
  <dc:creator>雪森</dc:creator>
  <dc:description/>
  <dc:language>en-US</dc:language>
  <cp:lastModifiedBy>201op</cp:lastModifiedBy>
  <cp:lastPrinted>2025-09-07T06:46:21Z</cp:lastPrinted>
  <dcterms:modified xsi:type="dcterms:W3CDTF">2025-11-20T10:14:42Z</dcterms:modified>
  <cp:revision>0</cp:revision>
  <dc:subject/>
  <dc:title/>
</cp:coreProperties>
</file>